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49表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" uniqueCount="19">
  <si>
    <r>
      <rPr>
        <sz val="12"/>
        <rFont val="Noto Sans"/>
        <family val="2"/>
      </rPr>
      <t xml:space="preserve">第４９表　子どものむし歯の状況（間食の与え方別）－間食の与え方別　むし歯の有無別、人数、割合－総数（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－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歳）</t>
    </r>
  </si>
  <si>
    <t xml:space="preserve">　むし歯の状況</t>
  </si>
  <si>
    <t xml:space="preserve">総数</t>
  </si>
  <si>
    <t xml:space="preserve">気をつけている</t>
  </si>
  <si>
    <t xml:space="preserve">特に気をつけていない</t>
  </si>
  <si>
    <t xml:space="preserve">時間を決めてあげることが多い</t>
  </si>
  <si>
    <t xml:space="preserve">欲しがるときにあげることが多い</t>
  </si>
  <si>
    <t xml:space="preserve">間食でも栄養に注意している</t>
  </si>
  <si>
    <t xml:space="preserve">甘いものは少なくしている</t>
  </si>
  <si>
    <t xml:space="preserve">甘い飲み物やお菓子に偏ってしまう</t>
  </si>
  <si>
    <t xml:space="preserve">スナック菓子を与えることが多い</t>
  </si>
  <si>
    <t xml:space="preserve">その他</t>
  </si>
  <si>
    <t xml:space="preserve">　総数</t>
  </si>
  <si>
    <t xml:space="preserve">　実数</t>
  </si>
  <si>
    <t xml:space="preserve">　構成割合（％）</t>
  </si>
  <si>
    <t xml:space="preserve">　ある</t>
  </si>
  <si>
    <t xml:space="preserve">　ない</t>
  </si>
  <si>
    <t xml:space="preserve">　不詳</t>
  </si>
  <si>
    <t xml:space="preserve">（複数回答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);[RED]\(#,##0\)"/>
    <numFmt numFmtId="167" formatCode="0.0_);[RED]\(0.0\)"/>
  </numFmts>
  <fonts count="10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１表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13.37"/>
    <col collapsed="false" customWidth="true" hidden="false" outlineLevel="0" max="3" min="3" style="1" width="18.37"/>
    <col collapsed="false" customWidth="true" hidden="false" outlineLevel="0" max="13" min="4" style="1" width="10"/>
    <col collapsed="false" customWidth="false" hidden="false" outlineLevel="0" max="16384" min="14" style="1" width="9"/>
  </cols>
  <sheetData>
    <row r="2" customFormat="false" ht="14.25" hidden="false" customHeight="false" outlineLevel="0" collapsed="false">
      <c r="B2" s="2" t="s">
        <v>0</v>
      </c>
    </row>
    <row r="3" customFormat="false" ht="6.75" hidden="false" customHeight="true" outlineLevel="0" collapsed="false"/>
    <row r="5" customFormat="false" ht="13.5" hidden="false" customHeight="true" outlineLevel="0" collapsed="false">
      <c r="B5" s="3" t="s">
        <v>1</v>
      </c>
      <c r="C5" s="3"/>
      <c r="D5" s="4" t="s">
        <v>2</v>
      </c>
      <c r="E5" s="5" t="s">
        <v>3</v>
      </c>
      <c r="F5" s="6"/>
      <c r="G5" s="6"/>
      <c r="H5" s="6"/>
      <c r="I5" s="6"/>
      <c r="J5" s="6"/>
      <c r="K5" s="6"/>
      <c r="L5" s="7"/>
      <c r="M5" s="8" t="s">
        <v>4</v>
      </c>
    </row>
    <row r="6" customFormat="false" ht="54" hidden="false" customHeight="false" outlineLevel="0" collapsed="false">
      <c r="B6" s="3"/>
      <c r="C6" s="3"/>
      <c r="D6" s="4"/>
      <c r="E6" s="4"/>
      <c r="F6" s="9" t="s">
        <v>5</v>
      </c>
      <c r="G6" s="9" t="s">
        <v>6</v>
      </c>
      <c r="H6" s="9" t="s">
        <v>7</v>
      </c>
      <c r="I6" s="9" t="s">
        <v>8</v>
      </c>
      <c r="J6" s="9" t="s">
        <v>9</v>
      </c>
      <c r="K6" s="9" t="s">
        <v>10</v>
      </c>
      <c r="L6" s="9" t="s">
        <v>11</v>
      </c>
      <c r="M6" s="8"/>
    </row>
    <row r="7" customFormat="false" ht="13.5" hidden="false" customHeight="false" outlineLevel="0" collapsed="false">
      <c r="B7" s="10" t="s">
        <v>12</v>
      </c>
      <c r="C7" s="11" t="s">
        <v>13</v>
      </c>
      <c r="D7" s="12" t="n">
        <v>2623</v>
      </c>
      <c r="E7" s="12" t="n">
        <f aca="false">D7-M7</f>
        <v>2385</v>
      </c>
      <c r="F7" s="12" t="n">
        <f aca="false">SUM(F9,F11,F13)</f>
        <v>1472</v>
      </c>
      <c r="G7" s="12" t="n">
        <f aca="false">SUM(G9,G11,G13)</f>
        <v>541</v>
      </c>
      <c r="H7" s="12" t="n">
        <f aca="false">SUM(H9,H11,H13)</f>
        <v>281</v>
      </c>
      <c r="I7" s="12" t="n">
        <f aca="false">SUM(I9,I11,I13)</f>
        <v>599</v>
      </c>
      <c r="J7" s="12" t="n">
        <f aca="false">SUM(J9,J11,J13)</f>
        <v>450</v>
      </c>
      <c r="K7" s="12" t="n">
        <f aca="false">SUM(K9,K11,K13)</f>
        <v>412</v>
      </c>
      <c r="L7" s="12" t="n">
        <f aca="false">SUM(L9,L11,L13)</f>
        <v>147</v>
      </c>
      <c r="M7" s="12" t="n">
        <f aca="false">SUM(M9,M11,M13)</f>
        <v>238</v>
      </c>
    </row>
    <row r="8" customFormat="false" ht="13.5" hidden="false" customHeight="false" outlineLevel="0" collapsed="false">
      <c r="B8" s="13"/>
      <c r="C8" s="14" t="s">
        <v>14</v>
      </c>
      <c r="D8" s="15" t="n">
        <f aca="false">SUM(E8,M8)</f>
        <v>100</v>
      </c>
      <c r="E8" s="15" t="n">
        <f aca="false">E7/$D7*100</f>
        <v>90.9264201296226</v>
      </c>
      <c r="F8" s="15" t="n">
        <f aca="false">F7/$D7*100</f>
        <v>56.1189477697293</v>
      </c>
      <c r="G8" s="15" t="n">
        <f aca="false">G7/$D7*100</f>
        <v>20.6252382767823</v>
      </c>
      <c r="H8" s="15" t="n">
        <f aca="false">H7/$D7*100</f>
        <v>10.7129241326725</v>
      </c>
      <c r="I8" s="15" t="n">
        <f aca="false">I7/$D7*100</f>
        <v>22.8364468166222</v>
      </c>
      <c r="J8" s="15" t="n">
        <f aca="false">J7/$D7*100</f>
        <v>17.1559283263439</v>
      </c>
      <c r="K8" s="15" t="n">
        <f aca="false">K7/$D7*100</f>
        <v>15.7072054898971</v>
      </c>
      <c r="L8" s="15" t="n">
        <f aca="false">L7/$D7*100</f>
        <v>5.604269919939</v>
      </c>
      <c r="M8" s="15" t="n">
        <f aca="false">M7/$D7*100</f>
        <v>9.07357987037743</v>
      </c>
    </row>
    <row r="9" customFormat="false" ht="13.5" hidden="false" customHeight="false" outlineLevel="0" collapsed="false">
      <c r="B9" s="16" t="s">
        <v>15</v>
      </c>
      <c r="C9" s="17" t="s">
        <v>13</v>
      </c>
      <c r="D9" s="12" t="n">
        <v>503</v>
      </c>
      <c r="E9" s="12" t="n">
        <f aca="false">D9-M9</f>
        <v>442</v>
      </c>
      <c r="F9" s="12" t="n">
        <v>232</v>
      </c>
      <c r="G9" s="12" t="n">
        <v>137</v>
      </c>
      <c r="H9" s="12" t="n">
        <v>40</v>
      </c>
      <c r="I9" s="12" t="n">
        <v>80</v>
      </c>
      <c r="J9" s="12" t="n">
        <v>109</v>
      </c>
      <c r="K9" s="12" t="n">
        <v>78</v>
      </c>
      <c r="L9" s="12" t="n">
        <v>29</v>
      </c>
      <c r="M9" s="12" t="n">
        <v>61</v>
      </c>
    </row>
    <row r="10" customFormat="false" ht="13.5" hidden="false" customHeight="false" outlineLevel="0" collapsed="false">
      <c r="B10" s="18"/>
      <c r="C10" s="14" t="s">
        <v>14</v>
      </c>
      <c r="D10" s="15" t="n">
        <f aca="false">SUM(E10,M10)</f>
        <v>100</v>
      </c>
      <c r="E10" s="15" t="n">
        <f aca="false">E9/$D9*100</f>
        <v>87.8727634194831</v>
      </c>
      <c r="F10" s="15" t="n">
        <f aca="false">F9/$D9*100</f>
        <v>46.1232604373758</v>
      </c>
      <c r="G10" s="15" t="n">
        <f aca="false">G9/$D9*100</f>
        <v>27.2365805168986</v>
      </c>
      <c r="H10" s="15" t="n">
        <f aca="false">H9/$D9*100</f>
        <v>7.95228628230616</v>
      </c>
      <c r="I10" s="15" t="n">
        <f aca="false">I9/$D9*100</f>
        <v>15.9045725646123</v>
      </c>
      <c r="J10" s="15" t="n">
        <f aca="false">J9/$D9*100</f>
        <v>21.6699801192843</v>
      </c>
      <c r="K10" s="15" t="n">
        <f aca="false">K9/$D9*100</f>
        <v>15.506958250497</v>
      </c>
      <c r="L10" s="15" t="n">
        <f aca="false">L9/$D9*100</f>
        <v>5.76540755467197</v>
      </c>
      <c r="M10" s="15" t="n">
        <f aca="false">M9/$D9*100</f>
        <v>12.1272365805169</v>
      </c>
    </row>
    <row r="11" customFormat="false" ht="13.5" hidden="false" customHeight="false" outlineLevel="0" collapsed="false">
      <c r="B11" s="19" t="s">
        <v>16</v>
      </c>
      <c r="C11" s="17" t="s">
        <v>13</v>
      </c>
      <c r="D11" s="12" t="n">
        <v>2112</v>
      </c>
      <c r="E11" s="12" t="n">
        <f aca="false">D11-M11</f>
        <v>1938</v>
      </c>
      <c r="F11" s="12" t="n">
        <v>1239</v>
      </c>
      <c r="G11" s="12" t="n">
        <v>403</v>
      </c>
      <c r="H11" s="12" t="n">
        <v>241</v>
      </c>
      <c r="I11" s="12" t="n">
        <v>519</v>
      </c>
      <c r="J11" s="12" t="n">
        <v>339</v>
      </c>
      <c r="K11" s="12" t="n">
        <v>334</v>
      </c>
      <c r="L11" s="12" t="n">
        <v>117</v>
      </c>
      <c r="M11" s="12" t="n">
        <v>174</v>
      </c>
    </row>
    <row r="12" customFormat="false" ht="13.5" hidden="false" customHeight="false" outlineLevel="0" collapsed="false">
      <c r="B12" s="20"/>
      <c r="C12" s="14" t="s">
        <v>14</v>
      </c>
      <c r="D12" s="15" t="n">
        <f aca="false">SUM(E12,M12)</f>
        <v>100</v>
      </c>
      <c r="E12" s="15" t="n">
        <f aca="false">E11/$D11*100</f>
        <v>91.7613636363636</v>
      </c>
      <c r="F12" s="15" t="n">
        <f aca="false">F11/$D11*100</f>
        <v>58.6647727272727</v>
      </c>
      <c r="G12" s="15" t="n">
        <f aca="false">G11/$D11*100</f>
        <v>19.0814393939394</v>
      </c>
      <c r="H12" s="15" t="n">
        <f aca="false">H11/$D11*100</f>
        <v>11.4109848484848</v>
      </c>
      <c r="I12" s="15" t="n">
        <f aca="false">I11/$D11*100</f>
        <v>24.5738636363636</v>
      </c>
      <c r="J12" s="15" t="n">
        <f aca="false">J11/$D11*100</f>
        <v>16.0511363636364</v>
      </c>
      <c r="K12" s="15" t="n">
        <f aca="false">K11/$D11*100</f>
        <v>15.8143939393939</v>
      </c>
      <c r="L12" s="15" t="n">
        <f aca="false">L11/$D11*100</f>
        <v>5.53977272727273</v>
      </c>
      <c r="M12" s="15" t="n">
        <f aca="false">M11/$D11*100</f>
        <v>8.23863636363636</v>
      </c>
    </row>
    <row r="13" customFormat="false" ht="13.5" hidden="false" customHeight="false" outlineLevel="0" collapsed="false">
      <c r="B13" s="19" t="s">
        <v>17</v>
      </c>
      <c r="C13" s="17" t="s">
        <v>13</v>
      </c>
      <c r="D13" s="12" t="n">
        <v>8</v>
      </c>
      <c r="E13" s="12" t="n">
        <f aca="false">D13-M13</f>
        <v>5</v>
      </c>
      <c r="F13" s="12" t="n">
        <v>1</v>
      </c>
      <c r="G13" s="12" t="n">
        <v>1</v>
      </c>
      <c r="H13" s="12" t="n">
        <v>0</v>
      </c>
      <c r="I13" s="12" t="n">
        <v>0</v>
      </c>
      <c r="J13" s="12" t="n">
        <v>2</v>
      </c>
      <c r="K13" s="12" t="n">
        <v>0</v>
      </c>
      <c r="L13" s="12" t="n">
        <v>1</v>
      </c>
      <c r="M13" s="12" t="n">
        <v>3</v>
      </c>
    </row>
    <row r="14" customFormat="false" ht="13.5" hidden="false" customHeight="false" outlineLevel="0" collapsed="false">
      <c r="B14" s="20"/>
      <c r="C14" s="14" t="s">
        <v>14</v>
      </c>
      <c r="D14" s="15" t="n">
        <f aca="false">SUM(E14,M14)</f>
        <v>100</v>
      </c>
      <c r="E14" s="15" t="n">
        <f aca="false">E13/$D13*100</f>
        <v>62.5</v>
      </c>
      <c r="F14" s="15" t="n">
        <f aca="false">F13/$D13*100</f>
        <v>12.5</v>
      </c>
      <c r="G14" s="15" t="n">
        <f aca="false">G13/$D13*100</f>
        <v>12.5</v>
      </c>
      <c r="H14" s="15" t="n">
        <f aca="false">H13/$D13*100</f>
        <v>0</v>
      </c>
      <c r="I14" s="15" t="n">
        <f aca="false">I13/$D13*100</f>
        <v>0</v>
      </c>
      <c r="J14" s="15" t="n">
        <f aca="false">J13/$D13*100</f>
        <v>25</v>
      </c>
      <c r="K14" s="15" t="n">
        <f aca="false">K13/$D13*100</f>
        <v>0</v>
      </c>
      <c r="L14" s="15" t="n">
        <f aca="false">L13/$D13*100</f>
        <v>12.5</v>
      </c>
      <c r="M14" s="15" t="n">
        <f aca="false">M13/$D13*100</f>
        <v>37.5</v>
      </c>
    </row>
    <row r="15" customFormat="false" ht="13.5" hidden="false" customHeight="false" outlineLevel="0" collapsed="false">
      <c r="M15" s="21" t="s">
        <v>18</v>
      </c>
    </row>
  </sheetData>
  <mergeCells count="4">
    <mergeCell ref="B5:C6"/>
    <mergeCell ref="D5:D6"/>
    <mergeCell ref="E5:E6"/>
    <mergeCell ref="M5:M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1:23:2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9-04T11:2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